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GENERAL INVESTMENT</t>
  </si>
  <si>
    <t xml:space="preserve">الاستثمارات العام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76</v>
      </c>
      <c r="F6" s="16" t="n">
        <v>1.87</v>
      </c>
      <c r="G6" s="16" t="n">
        <v>2.2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50233</v>
      </c>
      <c r="F7" s="18" t="n">
        <v>211244</v>
      </c>
      <c r="G7" s="18" t="n">
        <v>217385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86959</v>
      </c>
      <c r="F8" s="18" t="n">
        <v>117355</v>
      </c>
      <c r="G8" s="18" t="n">
        <v>87906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40</v>
      </c>
      <c r="F9" s="18" t="n">
        <v>21</v>
      </c>
      <c r="G9" s="18" t="n">
        <v>34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7000000</v>
      </c>
      <c r="G10" s="18" t="n">
        <v>7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7600000</v>
      </c>
      <c r="F11" s="18" t="n">
        <v>13090000</v>
      </c>
      <c r="G11" s="18" t="n">
        <v>1547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650527</v>
      </c>
      <c r="F16" s="29" t="n">
        <v>5359969</v>
      </c>
      <c r="G16" s="29" t="n">
        <v>4599797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343747</v>
      </c>
      <c r="F17" s="31" t="n">
        <v>680632</v>
      </c>
      <c r="G17" s="31" t="n">
        <v>857886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106580</v>
      </c>
      <c r="F19" s="31" t="n">
        <v>865179</v>
      </c>
      <c r="G19" s="31" t="n">
        <v>1030004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6527764</v>
      </c>
      <c r="F20" s="31" t="n">
        <v>7288551</v>
      </c>
      <c r="G20" s="31" t="n">
        <v>6506701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5245831</v>
      </c>
      <c r="F21" s="31" t="n">
        <v>3005381</v>
      </c>
      <c r="G21" s="31" t="n">
        <v>2403561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3838964</v>
      </c>
      <c r="F22" s="31" t="n">
        <v>3944909</v>
      </c>
      <c r="G22" s="31" t="n">
        <v>4327661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838964</v>
      </c>
      <c r="F24" s="31" t="n">
        <v>3944909</v>
      </c>
      <c r="G24" s="31" t="n">
        <v>4327661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14724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5612559</v>
      </c>
      <c r="F26" s="35" t="n">
        <v>14238841</v>
      </c>
      <c r="G26" s="35" t="n">
        <v>13252647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570326</v>
      </c>
      <c r="F30" s="29" t="n">
        <v>216224</v>
      </c>
      <c r="G30" s="29" t="n">
        <v>132279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136615</v>
      </c>
      <c r="F34" s="31" t="n">
        <v>847877</v>
      </c>
      <c r="G34" s="31" t="n">
        <v>794633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136615</v>
      </c>
      <c r="F38" s="35" t="n">
        <v>847877</v>
      </c>
      <c r="G38" s="35" t="n">
        <v>794633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10000000</v>
      </c>
      <c r="F41" s="29" t="n">
        <v>7000000</v>
      </c>
      <c r="G41" s="29" t="n">
        <v>7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10000000</v>
      </c>
      <c r="F42" s="31" t="n">
        <v>7000000</v>
      </c>
      <c r="G42" s="31" t="n">
        <v>7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10000000</v>
      </c>
      <c r="F43" s="31" t="n">
        <v>7000000</v>
      </c>
      <c r="G43" s="31" t="n">
        <v>7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2807353</v>
      </c>
      <c r="F44" s="31" t="n">
        <v>2680400</v>
      </c>
      <c r="G44" s="31" t="n">
        <v>2535929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190429</v>
      </c>
      <c r="F45" s="31" t="n">
        <v>1654789</v>
      </c>
      <c r="G45" s="31" t="n">
        <v>1365846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/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1000000</v>
      </c>
      <c r="F50" s="31" t="n">
        <v>0</v>
      </c>
      <c r="G50" s="31" t="n">
        <v>77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437220</v>
      </c>
      <c r="F51" s="31" t="n">
        <v>455765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40942</v>
      </c>
      <c r="F52" s="31" t="n">
        <v>1600010</v>
      </c>
      <c r="G52" s="31" t="n">
        <v>786239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14475944</v>
      </c>
      <c r="F53" s="31" t="n">
        <v>13390964</v>
      </c>
      <c r="G53" s="31" t="n">
        <v>12458014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5612559</v>
      </c>
      <c r="F54" s="46" t="n">
        <v>14238841</v>
      </c>
      <c r="G54" s="35" t="n">
        <v>13252647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3808164</v>
      </c>
      <c r="F58" s="29" t="n">
        <v>3623073</v>
      </c>
      <c r="G58" s="29" t="n">
        <v>3636979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540381</v>
      </c>
      <c r="F59" s="31" t="n">
        <v>2153490</v>
      </c>
      <c r="G59" s="31" t="n">
        <v>2012650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267783</v>
      </c>
      <c r="F60" s="31" t="n">
        <v>1469583</v>
      </c>
      <c r="G60" s="31" t="n">
        <v>1624329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2910</v>
      </c>
      <c r="F61" s="31" t="n">
        <v>29245</v>
      </c>
      <c r="G61" s="31" t="n">
        <v>35068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58318</v>
      </c>
      <c r="F62" s="31" t="n">
        <v>352749</v>
      </c>
      <c r="G62" s="31" t="n">
        <v>453688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510010</v>
      </c>
      <c r="F63" s="31" t="n">
        <v>522203</v>
      </c>
      <c r="G63" s="31" t="n">
        <v>521994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876555</v>
      </c>
      <c r="F65" s="31" t="n">
        <v>1087589</v>
      </c>
      <c r="G65" s="31" t="n">
        <v>1135573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92971</v>
      </c>
      <c r="F66" s="31" t="n">
        <v>357128</v>
      </c>
      <c r="G66" s="31" t="n">
        <v>342361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269526</v>
      </c>
      <c r="F69" s="31" t="n">
        <v>1444717</v>
      </c>
      <c r="G69" s="31" t="n">
        <v>1477934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269526</v>
      </c>
      <c r="F71" s="31" t="n">
        <v>1444717</v>
      </c>
      <c r="G71" s="31" t="n">
        <v>1477934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87670</v>
      </c>
      <c r="F72" s="31" t="n">
        <v>123636</v>
      </c>
      <c r="G72" s="31" t="n">
        <v>221555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26419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33331</v>
      </c>
      <c r="F74" s="31" t="n">
        <v>28896</v>
      </c>
      <c r="G74" s="31" t="n">
        <v>29558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148525</v>
      </c>
      <c r="F75" s="35" t="n">
        <v>1292185</v>
      </c>
      <c r="G75" s="35" t="n">
        <v>1200402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359969</v>
      </c>
      <c r="F79" s="29" t="n">
        <v>4599797</v>
      </c>
      <c r="G79" s="29" t="n">
        <v>3299016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818654</v>
      </c>
      <c r="F80" s="31" t="n">
        <v>1437019</v>
      </c>
      <c r="G80" s="31" t="n">
        <v>1636515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529806</v>
      </c>
      <c r="F81" s="31" t="n">
        <v>37807</v>
      </c>
      <c r="G81" s="31" t="n">
        <v>360726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710</v>
      </c>
      <c r="F82" s="31" t="n">
        <v>-714654</v>
      </c>
      <c r="G82" s="31" t="n">
        <v>-696460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650527</v>
      </c>
      <c r="F83" s="35" t="n">
        <v>5359969</v>
      </c>
      <c r="G83" s="50" t="n">
        <v>4599797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86959</v>
      </c>
      <c r="F87" s="13" t="n">
        <f aca="false">+F8*100/F10</f>
        <v>1.6765</v>
      </c>
      <c r="G87" s="13" t="n">
        <f aca="false">+G8*100/G10</f>
        <v>1.2558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148525</v>
      </c>
      <c r="F88" s="16" t="n">
        <f aca="false">+F75/F10</f>
        <v>0.184597857142857</v>
      </c>
      <c r="G88" s="16" t="n">
        <f aca="false">+G75/G10</f>
        <v>0.171486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</v>
      </c>
      <c r="G89" s="16" t="n">
        <f aca="false">+G50/G10</f>
        <v>0.11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4475944</v>
      </c>
      <c r="F90" s="16" t="n">
        <f aca="false">+F53/F10</f>
        <v>1.91299485714286</v>
      </c>
      <c r="G90" s="16" t="n">
        <f aca="false">+G53/G10</f>
        <v>1.77971628571429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5.3240025249777</v>
      </c>
      <c r="F91" s="16" t="n">
        <f aca="false">+F11/F75</f>
        <v>10.1301284258833</v>
      </c>
      <c r="G91" s="16" t="n">
        <f aca="false">+G11/G75</f>
        <v>12.8873494046161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5.68181818181818</v>
      </c>
      <c r="F92" s="16" t="n">
        <f aca="false">+F50*100/F11</f>
        <v>0</v>
      </c>
      <c r="G92" s="16" t="n">
        <f aca="false">+G50*100/G11</f>
        <v>4.97737556561086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87.068196164646</v>
      </c>
      <c r="F93" s="16" t="n">
        <f aca="false">+F50*100/F75</f>
        <v>0</v>
      </c>
      <c r="G93" s="16" t="n">
        <f aca="false">+G50*100/G75</f>
        <v>64.1451780320259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21581017445218</v>
      </c>
      <c r="F94" s="52" t="n">
        <f aca="false">+F11/F53</f>
        <v>0.9775248443652</v>
      </c>
      <c r="G94" s="52" t="n">
        <f aca="false">+G11/G53</f>
        <v>1.24177095964092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33.2911870392136</v>
      </c>
      <c r="F96" s="57" t="n">
        <f aca="false">+F60*100/F58</f>
        <v>40.5617827739049</v>
      </c>
      <c r="G96" s="57" t="n">
        <f aca="false">+G60*100/G58</f>
        <v>44.6614896594124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33.3369571268464</v>
      </c>
      <c r="F97" s="58" t="n">
        <f aca="false">+F69*100/F58</f>
        <v>39.87545931313</v>
      </c>
      <c r="G97" s="58" t="n">
        <f aca="false">+G69*100/G58</f>
        <v>40.6363083207244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30.1595467001946</v>
      </c>
      <c r="F98" s="58" t="n">
        <f aca="false">+F75*100/F58</f>
        <v>35.6654420156591</v>
      </c>
      <c r="G98" s="58" t="n">
        <f aca="false">+G75*100/G58</f>
        <v>33.0054696493986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7.35641735605291</v>
      </c>
      <c r="F99" s="58" t="n">
        <f aca="false">+F75*100/F26</f>
        <v>9.07507148931574</v>
      </c>
      <c r="G99" s="58" t="n">
        <f aca="false">+G75*100/G26</f>
        <v>9.05782822103388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7.93402488984484</v>
      </c>
      <c r="F100" s="59" t="n">
        <f aca="false">+F75*100/F53</f>
        <v>9.64967869378187</v>
      </c>
      <c r="G100" s="59" t="n">
        <f aca="false">+G75*100/G53</f>
        <v>9.63558075950147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7.28013261631229</v>
      </c>
      <c r="F102" s="13" t="n">
        <f aca="false">+F38*100/F26</f>
        <v>5.95467706957329</v>
      </c>
      <c r="G102" s="13" t="n">
        <f aca="false">+G38*100/G26</f>
        <v>5.99603233980351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2.7198673836877</v>
      </c>
      <c r="F103" s="16" t="n">
        <f aca="false">+F53*100/F26</f>
        <v>94.0453229304267</v>
      </c>
      <c r="G103" s="16" t="n">
        <f aca="false">+G53*100/G26</f>
        <v>94.0039676601965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s">
        <v>179</v>
      </c>
      <c r="G104" s="52" t="s">
        <v>179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243916708337179</v>
      </c>
      <c r="F106" s="13" t="n">
        <f aca="false">+F58/F26</f>
        <v>0.254449993507196</v>
      </c>
      <c r="G106" s="13" t="n">
        <f aca="false">+G58/G26</f>
        <v>0.274434156436824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991977002128699</v>
      </c>
      <c r="F107" s="16" t="n">
        <f aca="false">+F58/F24</f>
        <v>0.918417383011877</v>
      </c>
      <c r="G107" s="16" t="n">
        <f aca="false">+G58/G24</f>
        <v>0.840402933593921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0.706373353806396</v>
      </c>
      <c r="F108" s="52" t="n">
        <f aca="false">+F58/F111</f>
        <v>0.562530101663273</v>
      </c>
      <c r="G108" s="52" t="n">
        <f aca="false">+G58/G111</f>
        <v>0.636718435424788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5.74316193258051</v>
      </c>
      <c r="F110" s="13" t="n">
        <f aca="false">+F20/F34</f>
        <v>8.59623624653104</v>
      </c>
      <c r="G110" s="13" t="n">
        <f aca="false">+G20/G34</f>
        <v>8.18830957184008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5391149</v>
      </c>
      <c r="F111" s="64" t="n">
        <f aca="false">+F20-F34</f>
        <v>6440674</v>
      </c>
      <c r="G111" s="64" t="n">
        <f aca="false">+G20-G34</f>
        <v>5712068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47:28Z</dcterms:modified>
  <cp:revision>0</cp:revision>
  <dc:subject/>
  <dc:title/>
</cp:coreProperties>
</file>